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8660"/>
        <c:axId val="52110674"/>
      </c:scatterChart>
      <c:valAx>
        <c:axId val="4231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674"/>
        <c:crossesAt val="0"/>
        <c:crossBetween val="midCat"/>
      </c:valAx>
      <c:valAx>
        <c:axId val="5211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02555"/>
        <c:axId val="88500735"/>
      </c:scatterChart>
      <c:valAx>
        <c:axId val="4750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735"/>
        <c:crossesAt val="0"/>
        <c:crossBetween val="midCat"/>
      </c:valAx>
      <c:valAx>
        <c:axId val="8850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28563"/>
        <c:axId val="80365122"/>
      </c:scatterChart>
      <c:valAx>
        <c:axId val="1912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122"/>
        <c:crossesAt val="0"/>
        <c:crossBetween val="midCat"/>
      </c:valAx>
      <c:valAx>
        <c:axId val="8036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38062"/>
        <c:axId val="75260835"/>
      </c:scatterChart>
      <c:valAx>
        <c:axId val="4763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35"/>
        <c:crossesAt val="0"/>
        <c:crossBetween val="midCat"/>
      </c:valAx>
      <c:valAx>
        <c:axId val="7526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