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47476"/>
        <c:axId val="83667140"/>
      </c:scatterChart>
      <c:valAx>
        <c:axId val="85047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140"/>
        <c:crossesAt val="0"/>
        <c:crossBetween val="midCat"/>
      </c:valAx>
      <c:valAx>
        <c:axId val="8366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74900"/>
        <c:axId val="56136219"/>
      </c:scatterChart>
      <c:valAx>
        <c:axId val="6487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219"/>
        <c:crossesAt val="0"/>
        <c:crossBetween val="midCat"/>
      </c:valAx>
      <c:valAx>
        <c:axId val="5613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68775"/>
        <c:axId val="4951799"/>
      </c:scatterChart>
      <c:valAx>
        <c:axId val="2956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99"/>
        <c:crossesAt val="0"/>
        <c:crossBetween val="midCat"/>
      </c:valAx>
      <c:valAx>
        <c:axId val="4951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88681"/>
        <c:axId val="49032034"/>
      </c:scatterChart>
      <c:valAx>
        <c:axId val="1558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034"/>
        <c:crossesAt val="0"/>
        <c:crossBetween val="midCat"/>
      </c:valAx>
      <c:valAx>
        <c:axId val="49032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