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73040"/>
        <c:axId val="97524472"/>
      </c:scatterChart>
      <c:valAx>
        <c:axId val="9997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472"/>
        <c:crossesAt val="0"/>
        <c:crossBetween val="midCat"/>
      </c:valAx>
      <c:valAx>
        <c:axId val="9752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51675"/>
        <c:axId val="7660301"/>
      </c:scatterChart>
      <c:valAx>
        <c:axId val="5895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01"/>
        <c:crossesAt val="0"/>
        <c:crossBetween val="midCat"/>
      </c:valAx>
      <c:valAx>
        <c:axId val="766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13622"/>
        <c:axId val="37781647"/>
      </c:scatterChart>
      <c:valAx>
        <c:axId val="3851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647"/>
        <c:crossesAt val="0"/>
        <c:crossBetween val="midCat"/>
      </c:valAx>
      <c:valAx>
        <c:axId val="3778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76219"/>
        <c:axId val="92935477"/>
      </c:scatterChart>
      <c:valAx>
        <c:axId val="2767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477"/>
        <c:crossesAt val="0"/>
        <c:crossBetween val="midCat"/>
      </c:valAx>
      <c:valAx>
        <c:axId val="9293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