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48386"/>
        <c:axId val="57049312"/>
      </c:scatterChart>
      <c:valAx>
        <c:axId val="4034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312"/>
        <c:crossesAt val="0"/>
        <c:crossBetween val="midCat"/>
      </c:valAx>
      <c:valAx>
        <c:axId val="5704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34782"/>
        <c:axId val="87126781"/>
      </c:scatterChart>
      <c:valAx>
        <c:axId val="8133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781"/>
        <c:crossesAt val="0"/>
        <c:crossBetween val="midCat"/>
      </c:valAx>
      <c:valAx>
        <c:axId val="8712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40168"/>
        <c:axId val="73706475"/>
      </c:scatterChart>
      <c:valAx>
        <c:axId val="6434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475"/>
        <c:crossesAt val="0"/>
        <c:crossBetween val="midCat"/>
      </c:valAx>
      <c:valAx>
        <c:axId val="7370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1735"/>
        <c:axId val="85775544"/>
      </c:scatterChart>
      <c:valAx>
        <c:axId val="741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544"/>
        <c:crossesAt val="0"/>
        <c:crossBetween val="midCat"/>
      </c:valAx>
      <c:valAx>
        <c:axId val="8577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