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99101"/>
        <c:axId val="35558742"/>
      </c:scatterChart>
      <c:valAx>
        <c:axId val="6799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742"/>
        <c:crossesAt val="0"/>
        <c:crossBetween val="midCat"/>
      </c:valAx>
      <c:valAx>
        <c:axId val="3555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76104"/>
        <c:axId val="29077685"/>
      </c:scatterChart>
      <c:valAx>
        <c:axId val="6237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685"/>
        <c:crossesAt val="0"/>
        <c:crossBetween val="midCat"/>
      </c:valAx>
      <c:valAx>
        <c:axId val="2907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02616"/>
        <c:axId val="33841838"/>
      </c:scatterChart>
      <c:valAx>
        <c:axId val="7560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838"/>
        <c:crossesAt val="0"/>
        <c:crossBetween val="midCat"/>
      </c:valAx>
      <c:valAx>
        <c:axId val="3384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63840"/>
        <c:axId val="66323326"/>
      </c:scatterChart>
      <c:valAx>
        <c:axId val="1006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326"/>
        <c:crossesAt val="0"/>
        <c:crossBetween val="midCat"/>
      </c:valAx>
      <c:valAx>
        <c:axId val="6632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