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65351"/>
        <c:axId val="1901127"/>
      </c:scatterChart>
      <c:valAx>
        <c:axId val="79165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27"/>
        <c:crossesAt val="0"/>
        <c:crossBetween val="midCat"/>
      </c:valAx>
      <c:valAx>
        <c:axId val="1901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5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6620"/>
        <c:axId val="58347406"/>
      </c:scatterChart>
      <c:valAx>
        <c:axId val="1356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406"/>
        <c:crossesAt val="0"/>
        <c:crossBetween val="midCat"/>
      </c:valAx>
      <c:valAx>
        <c:axId val="58347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50678"/>
        <c:axId val="6950916"/>
      </c:scatterChart>
      <c:valAx>
        <c:axId val="38050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16"/>
        <c:crossesAt val="0"/>
        <c:crossBetween val="midCat"/>
      </c:valAx>
      <c:valAx>
        <c:axId val="6950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90016"/>
        <c:axId val="43794040"/>
      </c:scatterChart>
      <c:valAx>
        <c:axId val="15090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4040"/>
        <c:crossesAt val="0"/>
        <c:crossBetween val="midCat"/>
      </c:valAx>
      <c:valAx>
        <c:axId val="43794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0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