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36340"/>
        <c:axId val="61790653"/>
      </c:scatterChart>
      <c:valAx>
        <c:axId val="7463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53"/>
        <c:crossesAt val="0"/>
        <c:crossBetween val="midCat"/>
      </c:valAx>
      <c:valAx>
        <c:axId val="6179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9831"/>
        <c:axId val="92509922"/>
      </c:scatterChart>
      <c:valAx>
        <c:axId val="6441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922"/>
        <c:crossesAt val="0"/>
        <c:crossBetween val="midCat"/>
      </c:valAx>
      <c:valAx>
        <c:axId val="9250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4710"/>
        <c:axId val="14141091"/>
      </c:scatterChart>
      <c:valAx>
        <c:axId val="8829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091"/>
        <c:crossesAt val="0"/>
        <c:crossBetween val="midCat"/>
      </c:valAx>
      <c:valAx>
        <c:axId val="1414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2221"/>
        <c:axId val="45460689"/>
      </c:scatterChart>
      <c:valAx>
        <c:axId val="6641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689"/>
        <c:crossesAt val="0"/>
        <c:crossBetween val="midCat"/>
      </c:valAx>
      <c:valAx>
        <c:axId val="4546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