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187613"/>
        <c:axId val="34431586"/>
      </c:scatterChart>
      <c:valAx>
        <c:axId val="25187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1586"/>
        <c:crossesAt val="0"/>
        <c:crossBetween val="midCat"/>
      </c:valAx>
      <c:valAx>
        <c:axId val="34431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7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565228"/>
        <c:axId val="30570405"/>
      </c:scatterChart>
      <c:valAx>
        <c:axId val="79565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0405"/>
        <c:crossesAt val="0"/>
        <c:crossBetween val="midCat"/>
      </c:valAx>
      <c:valAx>
        <c:axId val="30570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5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840619"/>
        <c:axId val="58211028"/>
      </c:scatterChart>
      <c:valAx>
        <c:axId val="90840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1028"/>
        <c:crossesAt val="0"/>
        <c:crossBetween val="midCat"/>
      </c:valAx>
      <c:valAx>
        <c:axId val="58211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0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427706"/>
        <c:axId val="65737075"/>
      </c:scatterChart>
      <c:valAx>
        <c:axId val="99427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7075"/>
        <c:crossesAt val="0"/>
        <c:crossBetween val="midCat"/>
      </c:valAx>
      <c:valAx>
        <c:axId val="65737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7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