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0079"/>
        <c:axId val="10346555"/>
      </c:scatterChart>
      <c:valAx>
        <c:axId val="6224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555"/>
        <c:crossesAt val="0"/>
        <c:crossBetween val="midCat"/>
      </c:valAx>
      <c:valAx>
        <c:axId val="1034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03978"/>
        <c:axId val="30078646"/>
      </c:scatterChart>
      <c:valAx>
        <c:axId val="7990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46"/>
        <c:crossesAt val="0"/>
        <c:crossBetween val="midCat"/>
      </c:valAx>
      <c:valAx>
        <c:axId val="3007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54888"/>
        <c:axId val="75991261"/>
      </c:scatterChart>
      <c:valAx>
        <c:axId val="3545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61"/>
        <c:crossesAt val="0"/>
        <c:crossBetween val="midCat"/>
      </c:valAx>
      <c:valAx>
        <c:axId val="7599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1441"/>
        <c:axId val="38045798"/>
      </c:scatterChart>
      <c:valAx>
        <c:axId val="926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798"/>
        <c:crossesAt val="0"/>
        <c:crossBetween val="midCat"/>
      </c:valAx>
      <c:valAx>
        <c:axId val="3804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