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42488"/>
        <c:axId val="58051671"/>
      </c:scatterChart>
      <c:valAx>
        <c:axId val="91542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671"/>
        <c:crossesAt val="0"/>
        <c:crossBetween val="midCat"/>
      </c:valAx>
      <c:valAx>
        <c:axId val="5805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88965"/>
        <c:axId val="41393235"/>
      </c:scatterChart>
      <c:valAx>
        <c:axId val="5918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235"/>
        <c:crossesAt val="0"/>
        <c:crossBetween val="midCat"/>
      </c:valAx>
      <c:valAx>
        <c:axId val="4139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25982"/>
        <c:axId val="19208305"/>
      </c:scatterChart>
      <c:valAx>
        <c:axId val="74425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305"/>
        <c:crossesAt val="0"/>
        <c:crossBetween val="midCat"/>
      </c:valAx>
      <c:valAx>
        <c:axId val="1920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30730"/>
        <c:axId val="12363180"/>
      </c:scatterChart>
      <c:valAx>
        <c:axId val="17930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180"/>
        <c:crossesAt val="0"/>
        <c:crossBetween val="midCat"/>
      </c:valAx>
      <c:valAx>
        <c:axId val="12363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