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1092"/>
        <c:axId val="88920431"/>
      </c:scatterChart>
      <c:valAx>
        <c:axId val="1499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431"/>
        <c:crossesAt val="0"/>
        <c:crossBetween val="midCat"/>
      </c:valAx>
      <c:valAx>
        <c:axId val="8892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71346"/>
        <c:axId val="35056756"/>
      </c:scatterChart>
      <c:valAx>
        <c:axId val="6447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756"/>
        <c:crossesAt val="0"/>
        <c:crossBetween val="midCat"/>
      </c:valAx>
      <c:valAx>
        <c:axId val="3505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3856"/>
        <c:axId val="42333762"/>
      </c:scatterChart>
      <c:valAx>
        <c:axId val="9802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762"/>
        <c:crossesAt val="0"/>
        <c:crossBetween val="midCat"/>
      </c:valAx>
      <c:valAx>
        <c:axId val="4233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60816"/>
        <c:axId val="53918316"/>
      </c:scatterChart>
      <c:valAx>
        <c:axId val="5016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316"/>
        <c:crossesAt val="0"/>
        <c:crossBetween val="midCat"/>
      </c:valAx>
      <c:valAx>
        <c:axId val="5391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