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76221"/>
        <c:axId val="95422929"/>
      </c:scatterChart>
      <c:valAx>
        <c:axId val="7807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929"/>
        <c:crossesAt val="0"/>
        <c:crossBetween val="midCat"/>
      </c:valAx>
      <c:valAx>
        <c:axId val="9542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67187"/>
        <c:axId val="65385592"/>
      </c:scatterChart>
      <c:valAx>
        <c:axId val="8306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592"/>
        <c:crossesAt val="0"/>
        <c:crossBetween val="midCat"/>
      </c:valAx>
      <c:valAx>
        <c:axId val="6538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23414"/>
        <c:axId val="44190029"/>
      </c:scatterChart>
      <c:valAx>
        <c:axId val="2822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029"/>
        <c:crossesAt val="0"/>
        <c:crossBetween val="midCat"/>
      </c:valAx>
      <c:valAx>
        <c:axId val="4419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10919"/>
        <c:axId val="23564639"/>
      </c:scatterChart>
      <c:valAx>
        <c:axId val="5401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639"/>
        <c:crossesAt val="0"/>
        <c:crossBetween val="midCat"/>
      </c:valAx>
      <c:valAx>
        <c:axId val="2356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