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41343"/>
        <c:axId val="62900013"/>
      </c:scatterChart>
      <c:valAx>
        <c:axId val="7724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013"/>
        <c:crossesAt val="0"/>
        <c:crossBetween val="midCat"/>
      </c:valAx>
      <c:valAx>
        <c:axId val="6290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79709"/>
        <c:axId val="99830165"/>
      </c:scatterChart>
      <c:valAx>
        <c:axId val="5047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165"/>
        <c:crossesAt val="0"/>
        <c:crossBetween val="midCat"/>
      </c:valAx>
      <c:valAx>
        <c:axId val="9983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21391"/>
        <c:axId val="21807125"/>
      </c:scatterChart>
      <c:valAx>
        <c:axId val="6102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125"/>
        <c:crossesAt val="0"/>
        <c:crossBetween val="midCat"/>
      </c:valAx>
      <c:valAx>
        <c:axId val="2180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82988"/>
        <c:axId val="52740440"/>
      </c:scatterChart>
      <c:valAx>
        <c:axId val="4138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440"/>
        <c:crossesAt val="0"/>
        <c:crossBetween val="midCat"/>
      </c:valAx>
      <c:valAx>
        <c:axId val="5274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