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149349"/>
        <c:axId val="88640088"/>
      </c:scatterChart>
      <c:valAx>
        <c:axId val="56149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0088"/>
        <c:crossesAt val="0"/>
        <c:crossBetween val="midCat"/>
      </c:valAx>
      <c:valAx>
        <c:axId val="88640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9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313120"/>
        <c:axId val="12971848"/>
      </c:scatterChart>
      <c:valAx>
        <c:axId val="53313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1848"/>
        <c:crossesAt val="0"/>
        <c:crossBetween val="midCat"/>
      </c:valAx>
      <c:valAx>
        <c:axId val="12971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3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710279"/>
        <c:axId val="32934705"/>
      </c:scatterChart>
      <c:valAx>
        <c:axId val="46710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4705"/>
        <c:crossesAt val="0"/>
        <c:crossBetween val="midCat"/>
      </c:valAx>
      <c:valAx>
        <c:axId val="32934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0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392522"/>
        <c:axId val="4857130"/>
      </c:scatterChart>
      <c:valAx>
        <c:axId val="22392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130"/>
        <c:crossesAt val="0"/>
        <c:crossBetween val="midCat"/>
      </c:valAx>
      <c:valAx>
        <c:axId val="4857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2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