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434982"/>
        <c:axId val="10401694"/>
      </c:scatterChart>
      <c:valAx>
        <c:axId val="50434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1694"/>
        <c:crossesAt val="0"/>
        <c:crossBetween val="midCat"/>
      </c:valAx>
      <c:valAx>
        <c:axId val="10401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4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486780"/>
        <c:axId val="2364504"/>
      </c:scatterChart>
      <c:valAx>
        <c:axId val="14486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504"/>
        <c:crossesAt val="0"/>
        <c:crossBetween val="midCat"/>
      </c:valAx>
      <c:valAx>
        <c:axId val="2364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6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879756"/>
        <c:axId val="79836091"/>
      </c:scatterChart>
      <c:valAx>
        <c:axId val="54879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6091"/>
        <c:crossesAt val="0"/>
        <c:crossBetween val="midCat"/>
      </c:valAx>
      <c:valAx>
        <c:axId val="79836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9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754580"/>
        <c:axId val="97070104"/>
      </c:scatterChart>
      <c:valAx>
        <c:axId val="67754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0104"/>
        <c:crossesAt val="0"/>
        <c:crossBetween val="midCat"/>
      </c:valAx>
      <c:valAx>
        <c:axId val="97070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4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