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26050"/>
        <c:axId val="82438124"/>
      </c:scatterChart>
      <c:valAx>
        <c:axId val="5182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124"/>
        <c:crossesAt val="0"/>
        <c:crossBetween val="midCat"/>
      </c:valAx>
      <c:valAx>
        <c:axId val="82438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36472"/>
        <c:axId val="97819031"/>
      </c:scatterChart>
      <c:valAx>
        <c:axId val="21636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031"/>
        <c:crossesAt val="0"/>
        <c:crossBetween val="midCat"/>
      </c:valAx>
      <c:valAx>
        <c:axId val="97819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46434"/>
        <c:axId val="40970025"/>
      </c:scatterChart>
      <c:valAx>
        <c:axId val="9744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025"/>
        <c:crossesAt val="0"/>
        <c:crossBetween val="midCat"/>
      </c:valAx>
      <c:valAx>
        <c:axId val="4097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27123"/>
        <c:axId val="42866111"/>
      </c:scatterChart>
      <c:valAx>
        <c:axId val="4862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111"/>
        <c:crossesAt val="0"/>
        <c:crossBetween val="midCat"/>
      </c:valAx>
      <c:valAx>
        <c:axId val="4286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