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80513"/>
        <c:axId val="67079738"/>
      </c:scatterChart>
      <c:valAx>
        <c:axId val="8148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738"/>
        <c:crossesAt val="0"/>
        <c:crossBetween val="midCat"/>
      </c:valAx>
      <c:valAx>
        <c:axId val="6707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26355"/>
        <c:axId val="6705262"/>
      </c:scatterChart>
      <c:valAx>
        <c:axId val="4442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2"/>
        <c:crossesAt val="0"/>
        <c:crossBetween val="midCat"/>
      </c:valAx>
      <c:valAx>
        <c:axId val="670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9112"/>
        <c:axId val="39856349"/>
      </c:scatterChart>
      <c:valAx>
        <c:axId val="7037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349"/>
        <c:crossesAt val="0"/>
        <c:crossBetween val="midCat"/>
      </c:valAx>
      <c:valAx>
        <c:axId val="3985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0765"/>
        <c:axId val="36212154"/>
      </c:scatterChart>
      <c:valAx>
        <c:axId val="3733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54"/>
        <c:crossesAt val="0"/>
        <c:crossBetween val="midCat"/>
      </c:valAx>
      <c:valAx>
        <c:axId val="3621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