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78072"/>
        <c:axId val="66967450"/>
      </c:scatterChart>
      <c:valAx>
        <c:axId val="29678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450"/>
        <c:crossesAt val="0"/>
        <c:crossBetween val="midCat"/>
      </c:valAx>
      <c:valAx>
        <c:axId val="66967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56126"/>
        <c:axId val="73324438"/>
      </c:scatterChart>
      <c:valAx>
        <c:axId val="56156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438"/>
        <c:crossesAt val="0"/>
        <c:crossBetween val="midCat"/>
      </c:valAx>
      <c:valAx>
        <c:axId val="73324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07768"/>
        <c:axId val="49337461"/>
      </c:scatterChart>
      <c:valAx>
        <c:axId val="12107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461"/>
        <c:crossesAt val="0"/>
        <c:crossBetween val="midCat"/>
      </c:valAx>
      <c:valAx>
        <c:axId val="49337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667"/>
        <c:axId val="42402368"/>
      </c:scatterChart>
      <c:valAx>
        <c:axId val="494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368"/>
        <c:crossesAt val="0"/>
        <c:crossBetween val="midCat"/>
      </c:valAx>
      <c:valAx>
        <c:axId val="42402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