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2042"/>
        <c:axId val="92585848"/>
      </c:scatterChart>
      <c:valAx>
        <c:axId val="9638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48"/>
        <c:crossesAt val="0"/>
        <c:crossBetween val="midCat"/>
      </c:valAx>
      <c:valAx>
        <c:axId val="9258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7739"/>
        <c:axId val="80711166"/>
      </c:scatterChart>
      <c:valAx>
        <c:axId val="8806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166"/>
        <c:crossesAt val="0"/>
        <c:crossBetween val="midCat"/>
      </c:valAx>
      <c:valAx>
        <c:axId val="8071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68523"/>
        <c:axId val="96341265"/>
      </c:scatterChart>
      <c:valAx>
        <c:axId val="1566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65"/>
        <c:crossesAt val="0"/>
        <c:crossBetween val="midCat"/>
      </c:valAx>
      <c:valAx>
        <c:axId val="9634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220"/>
        <c:axId val="87769593"/>
      </c:scatterChart>
      <c:valAx>
        <c:axId val="39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93"/>
        <c:crossesAt val="0"/>
        <c:crossBetween val="midCat"/>
      </c:valAx>
      <c:valAx>
        <c:axId val="8776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