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1970"/>
        <c:axId val="4461173"/>
      </c:scatterChart>
      <c:valAx>
        <c:axId val="6701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73"/>
        <c:crossesAt val="0"/>
        <c:crossBetween val="midCat"/>
      </c:valAx>
      <c:valAx>
        <c:axId val="446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69424"/>
        <c:axId val="33425159"/>
      </c:scatterChart>
      <c:valAx>
        <c:axId val="8596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159"/>
        <c:crossesAt val="0"/>
        <c:crossBetween val="midCat"/>
      </c:valAx>
      <c:valAx>
        <c:axId val="3342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91047"/>
        <c:axId val="84145514"/>
      </c:scatterChart>
      <c:valAx>
        <c:axId val="3339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514"/>
        <c:crossesAt val="0"/>
        <c:crossBetween val="midCat"/>
      </c:valAx>
      <c:valAx>
        <c:axId val="8414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90843"/>
        <c:axId val="95879415"/>
      </c:scatterChart>
      <c:valAx>
        <c:axId val="6439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415"/>
        <c:crossesAt val="0"/>
        <c:crossBetween val="midCat"/>
      </c:valAx>
      <c:valAx>
        <c:axId val="9587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