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450786"/>
        <c:axId val="10066741"/>
      </c:scatterChart>
      <c:valAx>
        <c:axId val="76450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6741"/>
        <c:crossesAt val="0"/>
        <c:crossBetween val="midCat"/>
      </c:valAx>
      <c:valAx>
        <c:axId val="10066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0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094516"/>
        <c:axId val="33797092"/>
      </c:scatterChart>
      <c:valAx>
        <c:axId val="82094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7092"/>
        <c:crossesAt val="0"/>
        <c:crossBetween val="midCat"/>
      </c:valAx>
      <c:valAx>
        <c:axId val="33797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4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350414"/>
        <c:axId val="25872177"/>
      </c:scatterChart>
      <c:valAx>
        <c:axId val="18350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2177"/>
        <c:crossesAt val="0"/>
        <c:crossBetween val="midCat"/>
      </c:valAx>
      <c:valAx>
        <c:axId val="25872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0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958407"/>
        <c:axId val="48077080"/>
      </c:scatterChart>
      <c:valAx>
        <c:axId val="44958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7080"/>
        <c:crossesAt val="0"/>
        <c:crossBetween val="midCat"/>
      </c:valAx>
      <c:valAx>
        <c:axId val="48077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8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