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79121"/>
        <c:axId val="15435354"/>
      </c:scatterChart>
      <c:valAx>
        <c:axId val="2747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354"/>
        <c:crossesAt val="0"/>
        <c:crossBetween val="midCat"/>
      </c:valAx>
      <c:valAx>
        <c:axId val="1543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2999"/>
        <c:axId val="20930433"/>
      </c:scatterChart>
      <c:valAx>
        <c:axId val="1047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433"/>
        <c:crossesAt val="0"/>
        <c:crossBetween val="midCat"/>
      </c:valAx>
      <c:valAx>
        <c:axId val="2093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25146"/>
        <c:axId val="14139985"/>
      </c:scatterChart>
      <c:valAx>
        <c:axId val="2622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985"/>
        <c:crossesAt val="0"/>
        <c:crossBetween val="midCat"/>
      </c:valAx>
      <c:valAx>
        <c:axId val="1413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0843"/>
        <c:axId val="10488744"/>
      </c:scatterChart>
      <c:valAx>
        <c:axId val="2305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744"/>
        <c:crossesAt val="0"/>
        <c:crossBetween val="midCat"/>
      </c:valAx>
      <c:valAx>
        <c:axId val="1048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