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0428"/>
        <c:axId val="83381228"/>
      </c:scatterChart>
      <c:valAx>
        <c:axId val="9275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228"/>
        <c:crossesAt val="0"/>
        <c:crossBetween val="midCat"/>
      </c:valAx>
      <c:valAx>
        <c:axId val="8338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47681"/>
        <c:axId val="4555202"/>
      </c:scatterChart>
      <c:valAx>
        <c:axId val="9404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2"/>
        <c:crossesAt val="0"/>
        <c:crossBetween val="midCat"/>
      </c:valAx>
      <c:valAx>
        <c:axId val="4555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07044"/>
        <c:axId val="83669595"/>
      </c:scatterChart>
      <c:valAx>
        <c:axId val="6560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595"/>
        <c:crossesAt val="0"/>
        <c:crossBetween val="midCat"/>
      </c:valAx>
      <c:valAx>
        <c:axId val="8366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51211"/>
        <c:axId val="81350558"/>
      </c:scatterChart>
      <c:valAx>
        <c:axId val="5875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558"/>
        <c:crossesAt val="0"/>
        <c:crossBetween val="midCat"/>
      </c:valAx>
      <c:valAx>
        <c:axId val="81350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