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1829"/>
        <c:axId val="67400022"/>
      </c:scatterChart>
      <c:valAx>
        <c:axId val="8745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022"/>
        <c:crossesAt val="0"/>
        <c:crossBetween val="midCat"/>
      </c:valAx>
      <c:valAx>
        <c:axId val="6740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14826"/>
        <c:axId val="69998212"/>
      </c:scatterChart>
      <c:valAx>
        <c:axId val="2301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212"/>
        <c:crossesAt val="0"/>
        <c:crossBetween val="midCat"/>
      </c:valAx>
      <c:valAx>
        <c:axId val="6999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3508"/>
        <c:axId val="12582915"/>
      </c:scatterChart>
      <c:valAx>
        <c:axId val="2937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915"/>
        <c:crossesAt val="0"/>
        <c:crossBetween val="midCat"/>
      </c:valAx>
      <c:valAx>
        <c:axId val="1258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1031"/>
        <c:axId val="12386318"/>
      </c:scatterChart>
      <c:valAx>
        <c:axId val="9191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318"/>
        <c:crossesAt val="0"/>
        <c:crossBetween val="midCat"/>
      </c:valAx>
      <c:valAx>
        <c:axId val="1238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