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301190"/>
        <c:axId val="60645124"/>
      </c:scatterChart>
      <c:valAx>
        <c:axId val="293011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5124"/>
        <c:crossesAt val="0"/>
        <c:crossBetween val="midCat"/>
      </c:valAx>
      <c:valAx>
        <c:axId val="606451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11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863998"/>
        <c:axId val="49792626"/>
      </c:scatterChart>
      <c:valAx>
        <c:axId val="608639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2626"/>
        <c:crossesAt val="0"/>
        <c:crossBetween val="midCat"/>
      </c:valAx>
      <c:valAx>
        <c:axId val="497926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39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708407"/>
        <c:axId val="66296657"/>
      </c:scatterChart>
      <c:valAx>
        <c:axId val="377084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6657"/>
        <c:crossesAt val="0"/>
        <c:crossBetween val="midCat"/>
      </c:valAx>
      <c:valAx>
        <c:axId val="662966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84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96592"/>
        <c:axId val="5263093"/>
      </c:scatterChart>
      <c:valAx>
        <c:axId val="48965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093"/>
        <c:crossesAt val="0"/>
        <c:crossBetween val="midCat"/>
      </c:valAx>
      <c:valAx>
        <c:axId val="52630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5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