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06339"/>
        <c:axId val="98073014"/>
      </c:scatterChart>
      <c:valAx>
        <c:axId val="47306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014"/>
        <c:crossesAt val="0"/>
        <c:crossBetween val="midCat"/>
      </c:valAx>
      <c:valAx>
        <c:axId val="9807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91516"/>
        <c:axId val="59602565"/>
      </c:scatterChart>
      <c:valAx>
        <c:axId val="28191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565"/>
        <c:crossesAt val="0"/>
        <c:crossBetween val="midCat"/>
      </c:valAx>
      <c:valAx>
        <c:axId val="59602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55826"/>
        <c:axId val="4983545"/>
      </c:scatterChart>
      <c:valAx>
        <c:axId val="7135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45"/>
        <c:crossesAt val="0"/>
        <c:crossBetween val="midCat"/>
      </c:valAx>
      <c:valAx>
        <c:axId val="498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09714"/>
        <c:axId val="26422056"/>
      </c:scatterChart>
      <c:valAx>
        <c:axId val="9630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056"/>
        <c:crossesAt val="0"/>
        <c:crossBetween val="midCat"/>
      </c:valAx>
      <c:valAx>
        <c:axId val="2642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