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65676"/>
        <c:axId val="92147127"/>
      </c:scatterChart>
      <c:valAx>
        <c:axId val="28765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127"/>
        <c:crossesAt val="0"/>
        <c:crossBetween val="midCat"/>
      </c:valAx>
      <c:valAx>
        <c:axId val="92147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38157"/>
        <c:axId val="30621513"/>
      </c:scatterChart>
      <c:valAx>
        <c:axId val="92038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1513"/>
        <c:crossesAt val="0"/>
        <c:crossBetween val="midCat"/>
      </c:valAx>
      <c:valAx>
        <c:axId val="30621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45801"/>
        <c:axId val="13242730"/>
      </c:scatterChart>
      <c:valAx>
        <c:axId val="11145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2730"/>
        <c:crossesAt val="0"/>
        <c:crossBetween val="midCat"/>
      </c:valAx>
      <c:valAx>
        <c:axId val="13242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5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79298"/>
        <c:axId val="39903354"/>
      </c:scatterChart>
      <c:valAx>
        <c:axId val="65179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354"/>
        <c:crossesAt val="0"/>
        <c:crossBetween val="midCat"/>
      </c:valAx>
      <c:valAx>
        <c:axId val="39903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