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35998"/>
        <c:axId val="18103145"/>
      </c:scatterChart>
      <c:valAx>
        <c:axId val="1483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45"/>
        <c:crossesAt val="0"/>
        <c:crossBetween val="midCat"/>
      </c:valAx>
      <c:valAx>
        <c:axId val="1810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31671"/>
        <c:axId val="43291451"/>
      </c:scatterChart>
      <c:valAx>
        <c:axId val="5543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451"/>
        <c:crossesAt val="0"/>
        <c:crossBetween val="midCat"/>
      </c:valAx>
      <c:valAx>
        <c:axId val="4329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1538"/>
        <c:axId val="56000387"/>
      </c:scatterChart>
      <c:valAx>
        <c:axId val="8840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87"/>
        <c:crossesAt val="0"/>
        <c:crossBetween val="midCat"/>
      </c:valAx>
      <c:valAx>
        <c:axId val="5600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0328"/>
        <c:axId val="86241885"/>
      </c:scatterChart>
      <c:valAx>
        <c:axId val="6553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885"/>
        <c:crossesAt val="0"/>
        <c:crossBetween val="midCat"/>
      </c:valAx>
      <c:valAx>
        <c:axId val="8624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