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09263"/>
        <c:axId val="50289153"/>
      </c:scatterChart>
      <c:valAx>
        <c:axId val="36809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153"/>
        <c:crossesAt val="0"/>
        <c:crossBetween val="midCat"/>
      </c:valAx>
      <c:valAx>
        <c:axId val="5028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20115"/>
        <c:axId val="35496549"/>
      </c:scatterChart>
      <c:valAx>
        <c:axId val="35820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549"/>
        <c:crossesAt val="0"/>
        <c:crossBetween val="midCat"/>
      </c:valAx>
      <c:valAx>
        <c:axId val="35496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67189"/>
        <c:axId val="26306093"/>
      </c:scatterChart>
      <c:valAx>
        <c:axId val="87067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093"/>
        <c:crossesAt val="0"/>
        <c:crossBetween val="midCat"/>
      </c:valAx>
      <c:valAx>
        <c:axId val="26306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63001"/>
        <c:axId val="65639002"/>
      </c:scatterChart>
      <c:valAx>
        <c:axId val="73563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002"/>
        <c:crossesAt val="0"/>
        <c:crossBetween val="midCat"/>
      </c:valAx>
      <c:valAx>
        <c:axId val="65639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