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45452"/>
        <c:axId val="54747489"/>
      </c:scatterChart>
      <c:valAx>
        <c:axId val="1514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489"/>
        <c:crossesAt val="0"/>
        <c:crossBetween val="midCat"/>
      </c:valAx>
      <c:valAx>
        <c:axId val="5474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97177"/>
        <c:axId val="83005888"/>
      </c:scatterChart>
      <c:valAx>
        <c:axId val="4999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888"/>
        <c:crossesAt val="0"/>
        <c:crossBetween val="midCat"/>
      </c:valAx>
      <c:valAx>
        <c:axId val="8300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7860"/>
        <c:axId val="23763060"/>
      </c:scatterChart>
      <c:valAx>
        <c:axId val="144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060"/>
        <c:crossesAt val="0"/>
        <c:crossBetween val="midCat"/>
      </c:valAx>
      <c:valAx>
        <c:axId val="2376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0292"/>
        <c:axId val="65283576"/>
      </c:scatterChart>
      <c:valAx>
        <c:axId val="5562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76"/>
        <c:crossesAt val="0"/>
        <c:crossBetween val="midCat"/>
      </c:valAx>
      <c:valAx>
        <c:axId val="6528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