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44889"/>
        <c:axId val="86648349"/>
      </c:scatterChart>
      <c:valAx>
        <c:axId val="4134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349"/>
        <c:crossesAt val="0"/>
        <c:crossBetween val="midCat"/>
      </c:valAx>
      <c:valAx>
        <c:axId val="8664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86652"/>
        <c:axId val="44051307"/>
      </c:scatterChart>
      <c:valAx>
        <c:axId val="9608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307"/>
        <c:crossesAt val="0"/>
        <c:crossBetween val="midCat"/>
      </c:valAx>
      <c:valAx>
        <c:axId val="4405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79575"/>
        <c:axId val="58962545"/>
      </c:scatterChart>
      <c:valAx>
        <c:axId val="5897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545"/>
        <c:crossesAt val="0"/>
        <c:crossBetween val="midCat"/>
      </c:valAx>
      <c:valAx>
        <c:axId val="5896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84814"/>
        <c:axId val="582749"/>
      </c:scatterChart>
      <c:valAx>
        <c:axId val="6918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9"/>
        <c:crossesAt val="0"/>
        <c:crossBetween val="midCat"/>
      </c:valAx>
      <c:valAx>
        <c:axId val="58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