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44105"/>
        <c:axId val="47281431"/>
      </c:scatterChart>
      <c:valAx>
        <c:axId val="2464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431"/>
        <c:crossesAt val="0"/>
        <c:crossBetween val="midCat"/>
      </c:valAx>
      <c:valAx>
        <c:axId val="4728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3087"/>
        <c:axId val="955334"/>
      </c:scatterChart>
      <c:valAx>
        <c:axId val="2433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4"/>
        <c:crossesAt val="0"/>
        <c:crossBetween val="midCat"/>
      </c:valAx>
      <c:valAx>
        <c:axId val="95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2714"/>
        <c:axId val="93909288"/>
      </c:scatterChart>
      <c:valAx>
        <c:axId val="8264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288"/>
        <c:crossesAt val="0"/>
        <c:crossBetween val="midCat"/>
      </c:valAx>
      <c:valAx>
        <c:axId val="9390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6053"/>
        <c:axId val="92240570"/>
      </c:scatterChart>
      <c:valAx>
        <c:axId val="6773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70"/>
        <c:crossesAt val="0"/>
        <c:crossBetween val="midCat"/>
      </c:valAx>
      <c:valAx>
        <c:axId val="9224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