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7119"/>
        <c:axId val="91205931"/>
      </c:scatterChart>
      <c:valAx>
        <c:axId val="3075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931"/>
        <c:crossesAt val="0"/>
        <c:crossBetween val="midCat"/>
      </c:valAx>
      <c:valAx>
        <c:axId val="9120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84482"/>
        <c:axId val="53261502"/>
      </c:scatterChart>
      <c:valAx>
        <c:axId val="4918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502"/>
        <c:crossesAt val="0"/>
        <c:crossBetween val="midCat"/>
      </c:valAx>
      <c:valAx>
        <c:axId val="5326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17766"/>
        <c:axId val="49718183"/>
      </c:scatterChart>
      <c:valAx>
        <c:axId val="3651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183"/>
        <c:crossesAt val="0"/>
        <c:crossBetween val="midCat"/>
      </c:valAx>
      <c:valAx>
        <c:axId val="4971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5307"/>
        <c:axId val="73168390"/>
      </c:scatterChart>
      <c:valAx>
        <c:axId val="5554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390"/>
        <c:crossesAt val="0"/>
        <c:crossBetween val="midCat"/>
      </c:valAx>
      <c:valAx>
        <c:axId val="7316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