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77274"/>
        <c:axId val="8480545"/>
      </c:scatterChart>
      <c:valAx>
        <c:axId val="4317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45"/>
        <c:crossesAt val="0"/>
        <c:crossBetween val="midCat"/>
      </c:valAx>
      <c:valAx>
        <c:axId val="848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6081"/>
        <c:axId val="2257875"/>
      </c:scatterChart>
      <c:valAx>
        <c:axId val="3942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5"/>
        <c:crossesAt val="0"/>
        <c:crossBetween val="midCat"/>
      </c:valAx>
      <c:valAx>
        <c:axId val="225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3138"/>
        <c:axId val="5243750"/>
      </c:scatterChart>
      <c:valAx>
        <c:axId val="7841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50"/>
        <c:crossesAt val="0"/>
        <c:crossBetween val="midCat"/>
      </c:valAx>
      <c:valAx>
        <c:axId val="524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07956"/>
        <c:axId val="51761689"/>
      </c:scatterChart>
      <c:valAx>
        <c:axId val="8240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689"/>
        <c:crossesAt val="0"/>
        <c:crossBetween val="midCat"/>
      </c:valAx>
      <c:valAx>
        <c:axId val="5176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