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9926"/>
        <c:axId val="94424280"/>
      </c:scatterChart>
      <c:valAx>
        <c:axId val="9271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280"/>
        <c:crossesAt val="0"/>
        <c:crossBetween val="midCat"/>
      </c:valAx>
      <c:valAx>
        <c:axId val="9442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0644"/>
        <c:axId val="95487390"/>
      </c:scatterChart>
      <c:valAx>
        <c:axId val="6172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90"/>
        <c:crossesAt val="0"/>
        <c:crossBetween val="midCat"/>
      </c:valAx>
      <c:valAx>
        <c:axId val="9548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78804"/>
        <c:axId val="40356847"/>
      </c:scatterChart>
      <c:valAx>
        <c:axId val="5667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847"/>
        <c:crossesAt val="0"/>
        <c:crossBetween val="midCat"/>
      </c:valAx>
      <c:valAx>
        <c:axId val="4035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467"/>
        <c:axId val="3513833"/>
      </c:scatterChart>
      <c:valAx>
        <c:axId val="551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33"/>
        <c:crossesAt val="0"/>
        <c:crossBetween val="midCat"/>
      </c:valAx>
      <c:valAx>
        <c:axId val="351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