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29171"/>
        <c:axId val="42804609"/>
      </c:scatterChart>
      <c:valAx>
        <c:axId val="7072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609"/>
        <c:crossesAt val="0"/>
        <c:crossBetween val="midCat"/>
      </c:valAx>
      <c:valAx>
        <c:axId val="4280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3626"/>
        <c:axId val="18537184"/>
      </c:scatterChart>
      <c:valAx>
        <c:axId val="410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84"/>
        <c:crossesAt val="0"/>
        <c:crossBetween val="midCat"/>
      </c:valAx>
      <c:valAx>
        <c:axId val="1853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9354"/>
        <c:axId val="68809847"/>
      </c:scatterChart>
      <c:valAx>
        <c:axId val="2602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847"/>
        <c:crossesAt val="0"/>
        <c:crossBetween val="midCat"/>
      </c:valAx>
      <c:valAx>
        <c:axId val="6880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1099"/>
        <c:axId val="12704981"/>
      </c:scatterChart>
      <c:valAx>
        <c:axId val="8504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981"/>
        <c:crossesAt val="0"/>
        <c:crossBetween val="midCat"/>
      </c:valAx>
      <c:valAx>
        <c:axId val="1270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