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4434"/>
        <c:axId val="28905467"/>
      </c:scatterChart>
      <c:valAx>
        <c:axId val="3547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467"/>
        <c:crossesAt val="0"/>
        <c:crossBetween val="midCat"/>
      </c:valAx>
      <c:valAx>
        <c:axId val="2890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42951"/>
        <c:axId val="56621081"/>
      </c:scatterChart>
      <c:valAx>
        <c:axId val="4554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081"/>
        <c:crossesAt val="0"/>
        <c:crossBetween val="midCat"/>
      </c:valAx>
      <c:valAx>
        <c:axId val="5662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7584"/>
        <c:axId val="89193847"/>
      </c:scatterChart>
      <c:valAx>
        <c:axId val="1347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847"/>
        <c:crossesAt val="0"/>
        <c:crossBetween val="midCat"/>
      </c:valAx>
      <c:valAx>
        <c:axId val="8919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38723"/>
        <c:axId val="26832513"/>
      </c:scatterChart>
      <c:valAx>
        <c:axId val="1973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513"/>
        <c:crossesAt val="0"/>
        <c:crossBetween val="midCat"/>
      </c:valAx>
      <c:valAx>
        <c:axId val="2683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