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54813"/>
        <c:axId val="93487302"/>
      </c:scatterChart>
      <c:valAx>
        <c:axId val="6125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302"/>
        <c:crossesAt val="0"/>
        <c:crossBetween val="midCat"/>
      </c:valAx>
      <c:valAx>
        <c:axId val="9348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45735"/>
        <c:axId val="74473671"/>
      </c:scatterChart>
      <c:valAx>
        <c:axId val="6484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671"/>
        <c:crossesAt val="0"/>
        <c:crossBetween val="midCat"/>
      </c:valAx>
      <c:valAx>
        <c:axId val="7447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5543"/>
        <c:axId val="11711512"/>
      </c:scatterChart>
      <c:valAx>
        <c:axId val="4366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512"/>
        <c:crossesAt val="0"/>
        <c:crossBetween val="midCat"/>
      </c:valAx>
      <c:valAx>
        <c:axId val="1171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5414"/>
        <c:axId val="43105727"/>
      </c:scatterChart>
      <c:valAx>
        <c:axId val="4966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727"/>
        <c:crossesAt val="0"/>
        <c:crossBetween val="midCat"/>
      </c:valAx>
      <c:valAx>
        <c:axId val="4310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