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82450"/>
        <c:axId val="45493359"/>
      </c:scatterChart>
      <c:valAx>
        <c:axId val="3878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359"/>
        <c:crossesAt val="0"/>
        <c:crossBetween val="midCat"/>
      </c:valAx>
      <c:valAx>
        <c:axId val="4549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14652"/>
        <c:axId val="8876153"/>
      </c:scatterChart>
      <c:valAx>
        <c:axId val="3551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3"/>
        <c:crossesAt val="0"/>
        <c:crossBetween val="midCat"/>
      </c:valAx>
      <c:valAx>
        <c:axId val="887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75533"/>
        <c:axId val="77723796"/>
      </c:scatterChart>
      <c:valAx>
        <c:axId val="7147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96"/>
        <c:crossesAt val="0"/>
        <c:crossBetween val="midCat"/>
      </c:valAx>
      <c:valAx>
        <c:axId val="7772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9277"/>
        <c:axId val="10592459"/>
      </c:scatterChart>
      <c:valAx>
        <c:axId val="4729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459"/>
        <c:crossesAt val="0"/>
        <c:crossBetween val="midCat"/>
      </c:valAx>
      <c:valAx>
        <c:axId val="1059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