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62557"/>
        <c:axId val="39701405"/>
      </c:scatterChart>
      <c:valAx>
        <c:axId val="9156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405"/>
        <c:crossesAt val="0"/>
        <c:crossBetween val="midCat"/>
      </c:valAx>
      <c:valAx>
        <c:axId val="3970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82672"/>
        <c:axId val="93067184"/>
      </c:scatterChart>
      <c:valAx>
        <c:axId val="5658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184"/>
        <c:crossesAt val="0"/>
        <c:crossBetween val="midCat"/>
      </c:valAx>
      <c:valAx>
        <c:axId val="9306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07615"/>
        <c:axId val="37985917"/>
      </c:scatterChart>
      <c:valAx>
        <c:axId val="1200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917"/>
        <c:crossesAt val="0"/>
        <c:crossBetween val="midCat"/>
      </c:valAx>
      <c:valAx>
        <c:axId val="3798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64835"/>
        <c:axId val="44515651"/>
      </c:scatterChart>
      <c:valAx>
        <c:axId val="1276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651"/>
        <c:crossesAt val="0"/>
        <c:crossBetween val="midCat"/>
      </c:valAx>
      <c:valAx>
        <c:axId val="4451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