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409452"/>
        <c:axId val="158534"/>
      </c:scatterChart>
      <c:valAx>
        <c:axId val="43409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34"/>
        <c:crossesAt val="0"/>
        <c:crossBetween val="midCat"/>
      </c:valAx>
      <c:valAx>
        <c:axId val="158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9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34442"/>
        <c:axId val="70795745"/>
      </c:scatterChart>
      <c:valAx>
        <c:axId val="6534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5745"/>
        <c:crossesAt val="0"/>
        <c:crossBetween val="midCat"/>
      </c:valAx>
      <c:valAx>
        <c:axId val="70795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186511"/>
        <c:axId val="79354433"/>
      </c:scatterChart>
      <c:valAx>
        <c:axId val="24186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4433"/>
        <c:crossesAt val="0"/>
        <c:crossBetween val="midCat"/>
      </c:valAx>
      <c:valAx>
        <c:axId val="79354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6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018599"/>
        <c:axId val="92957762"/>
      </c:scatterChart>
      <c:valAx>
        <c:axId val="86018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7762"/>
        <c:crossesAt val="0"/>
        <c:crossBetween val="midCat"/>
      </c:valAx>
      <c:valAx>
        <c:axId val="92957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8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