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53612"/>
        <c:axId val="79933318"/>
      </c:scatterChart>
      <c:valAx>
        <c:axId val="5745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18"/>
        <c:crossesAt val="0"/>
        <c:crossBetween val="midCat"/>
      </c:valAx>
      <c:valAx>
        <c:axId val="7993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0554"/>
        <c:axId val="94584420"/>
      </c:scatterChart>
      <c:valAx>
        <c:axId val="8544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20"/>
        <c:crossesAt val="0"/>
        <c:crossBetween val="midCat"/>
      </c:valAx>
      <c:valAx>
        <c:axId val="9458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7358"/>
        <c:axId val="60957506"/>
      </c:scatterChart>
      <c:valAx>
        <c:axId val="6810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506"/>
        <c:crossesAt val="0"/>
        <c:crossBetween val="midCat"/>
      </c:valAx>
      <c:valAx>
        <c:axId val="6095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3205"/>
        <c:axId val="6977956"/>
      </c:scatterChart>
      <c:valAx>
        <c:axId val="8004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56"/>
        <c:crossesAt val="0"/>
        <c:crossBetween val="midCat"/>
      </c:valAx>
      <c:valAx>
        <c:axId val="69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