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86111"/>
        <c:axId val="61664243"/>
      </c:scatterChart>
      <c:valAx>
        <c:axId val="3708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243"/>
        <c:crossesAt val="0"/>
        <c:crossBetween val="midCat"/>
      </c:valAx>
      <c:valAx>
        <c:axId val="6166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98194"/>
        <c:axId val="52379611"/>
      </c:scatterChart>
      <c:valAx>
        <c:axId val="5799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611"/>
        <c:crossesAt val="0"/>
        <c:crossBetween val="midCat"/>
      </c:valAx>
      <c:valAx>
        <c:axId val="5237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48835"/>
        <c:axId val="49352971"/>
      </c:scatterChart>
      <c:valAx>
        <c:axId val="4214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971"/>
        <c:crossesAt val="0"/>
        <c:crossBetween val="midCat"/>
      </c:valAx>
      <c:valAx>
        <c:axId val="4935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88205"/>
        <c:axId val="30363158"/>
      </c:scatterChart>
      <c:valAx>
        <c:axId val="5938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158"/>
        <c:crossesAt val="0"/>
        <c:crossBetween val="midCat"/>
      </c:valAx>
      <c:valAx>
        <c:axId val="3036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