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9810"/>
        <c:axId val="95694364"/>
      </c:scatterChart>
      <c:valAx>
        <c:axId val="2872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64"/>
        <c:crossesAt val="0"/>
        <c:crossBetween val="midCat"/>
      </c:valAx>
      <c:valAx>
        <c:axId val="9569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842"/>
        <c:axId val="34551446"/>
      </c:scatterChart>
      <c:valAx>
        <c:axId val="336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446"/>
        <c:crossesAt val="0"/>
        <c:crossBetween val="midCat"/>
      </c:valAx>
      <c:valAx>
        <c:axId val="3455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2103"/>
        <c:axId val="35660233"/>
      </c:scatterChart>
      <c:valAx>
        <c:axId val="5780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233"/>
        <c:crossesAt val="0"/>
        <c:crossBetween val="midCat"/>
      </c:valAx>
      <c:valAx>
        <c:axId val="3566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98"/>
        <c:axId val="98988043"/>
      </c:scatterChart>
      <c:valAx>
        <c:axId val="74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043"/>
        <c:crossesAt val="0"/>
        <c:crossBetween val="midCat"/>
      </c:valAx>
      <c:valAx>
        <c:axId val="9898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