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41604"/>
        <c:axId val="21801918"/>
      </c:scatterChart>
      <c:valAx>
        <c:axId val="2604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918"/>
        <c:crossesAt val="0"/>
        <c:crossBetween val="midCat"/>
      </c:valAx>
      <c:valAx>
        <c:axId val="2180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44859"/>
        <c:axId val="5212363"/>
      </c:scatterChart>
      <c:valAx>
        <c:axId val="7014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63"/>
        <c:crossesAt val="0"/>
        <c:crossBetween val="midCat"/>
      </c:valAx>
      <c:valAx>
        <c:axId val="521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29523"/>
        <c:axId val="28530989"/>
      </c:scatterChart>
      <c:valAx>
        <c:axId val="7772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989"/>
        <c:crossesAt val="0"/>
        <c:crossBetween val="midCat"/>
      </c:valAx>
      <c:valAx>
        <c:axId val="2853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91828"/>
        <c:axId val="58152202"/>
      </c:scatterChart>
      <c:valAx>
        <c:axId val="9869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202"/>
        <c:crossesAt val="0"/>
        <c:crossBetween val="midCat"/>
      </c:valAx>
      <c:valAx>
        <c:axId val="58152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