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79966"/>
        <c:axId val="60469233"/>
      </c:scatterChart>
      <c:valAx>
        <c:axId val="4617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233"/>
        <c:crossesAt val="0"/>
        <c:crossBetween val="midCat"/>
      </c:valAx>
      <c:valAx>
        <c:axId val="6046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8439"/>
        <c:axId val="68389393"/>
      </c:scatterChart>
      <c:valAx>
        <c:axId val="708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393"/>
        <c:crossesAt val="0"/>
        <c:crossBetween val="midCat"/>
      </c:valAx>
      <c:valAx>
        <c:axId val="6838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30795"/>
        <c:axId val="98278042"/>
      </c:scatterChart>
      <c:valAx>
        <c:axId val="3833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042"/>
        <c:crossesAt val="0"/>
        <c:crossBetween val="midCat"/>
      </c:valAx>
      <c:valAx>
        <c:axId val="9827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46504"/>
        <c:axId val="34229809"/>
      </c:scatterChart>
      <c:valAx>
        <c:axId val="9024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809"/>
        <c:crossesAt val="0"/>
        <c:crossBetween val="midCat"/>
      </c:valAx>
      <c:valAx>
        <c:axId val="3422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