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80076"/>
        <c:axId val="34227549"/>
      </c:scatterChart>
      <c:valAx>
        <c:axId val="48880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549"/>
        <c:crossesAt val="0"/>
        <c:crossBetween val="midCat"/>
      </c:valAx>
      <c:valAx>
        <c:axId val="34227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50676"/>
        <c:axId val="75700513"/>
      </c:scatterChart>
      <c:valAx>
        <c:axId val="46750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513"/>
        <c:crossesAt val="0"/>
        <c:crossBetween val="midCat"/>
      </c:valAx>
      <c:valAx>
        <c:axId val="75700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97442"/>
        <c:axId val="91201039"/>
      </c:scatterChart>
      <c:valAx>
        <c:axId val="43697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039"/>
        <c:crossesAt val="0"/>
        <c:crossBetween val="midCat"/>
      </c:valAx>
      <c:valAx>
        <c:axId val="91201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57178"/>
        <c:axId val="78945128"/>
      </c:scatterChart>
      <c:valAx>
        <c:axId val="46357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128"/>
        <c:crossesAt val="0"/>
        <c:crossBetween val="midCat"/>
      </c:valAx>
      <c:valAx>
        <c:axId val="78945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