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1456"/>
        <c:axId val="7466579"/>
      </c:scatterChart>
      <c:valAx>
        <c:axId val="3111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579"/>
        <c:crossesAt val="0"/>
        <c:crossBetween val="midCat"/>
      </c:valAx>
      <c:valAx>
        <c:axId val="7466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15362"/>
        <c:axId val="93569145"/>
      </c:scatterChart>
      <c:valAx>
        <c:axId val="16815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145"/>
        <c:crossesAt val="0"/>
        <c:crossBetween val="midCat"/>
      </c:valAx>
      <c:valAx>
        <c:axId val="93569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91857"/>
        <c:axId val="8043925"/>
      </c:scatterChart>
      <c:valAx>
        <c:axId val="32791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925"/>
        <c:crossesAt val="0"/>
        <c:crossBetween val="midCat"/>
      </c:valAx>
      <c:valAx>
        <c:axId val="8043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57620"/>
        <c:axId val="39241004"/>
      </c:scatterChart>
      <c:valAx>
        <c:axId val="86157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004"/>
        <c:crossesAt val="0"/>
        <c:crossBetween val="midCat"/>
      </c:valAx>
      <c:valAx>
        <c:axId val="39241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