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383083"/>
        <c:axId val="24001156"/>
      </c:scatterChart>
      <c:valAx>
        <c:axId val="14383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1156"/>
        <c:crossesAt val="0"/>
        <c:crossBetween val="midCat"/>
      </c:valAx>
      <c:valAx>
        <c:axId val="24001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8160"/>
        <c:axId val="43713877"/>
      </c:scatterChart>
      <c:valAx>
        <c:axId val="696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877"/>
        <c:crossesAt val="0"/>
        <c:crossBetween val="midCat"/>
      </c:valAx>
      <c:valAx>
        <c:axId val="4371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90786"/>
        <c:axId val="49249311"/>
      </c:scatterChart>
      <c:valAx>
        <c:axId val="86290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311"/>
        <c:crossesAt val="0"/>
        <c:crossBetween val="midCat"/>
      </c:valAx>
      <c:valAx>
        <c:axId val="4924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99120"/>
        <c:axId val="49030795"/>
      </c:scatterChart>
      <c:valAx>
        <c:axId val="7309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795"/>
        <c:crossesAt val="0"/>
        <c:crossBetween val="midCat"/>
      </c:valAx>
      <c:valAx>
        <c:axId val="49030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