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53533"/>
        <c:axId val="11704719"/>
      </c:scatterChart>
      <c:valAx>
        <c:axId val="8435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719"/>
        <c:crossesAt val="0"/>
        <c:crossBetween val="midCat"/>
      </c:valAx>
      <c:valAx>
        <c:axId val="1170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75852"/>
        <c:axId val="75843679"/>
      </c:scatterChart>
      <c:valAx>
        <c:axId val="9447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679"/>
        <c:crossesAt val="0"/>
        <c:crossBetween val="midCat"/>
      </c:valAx>
      <c:valAx>
        <c:axId val="7584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01663"/>
        <c:axId val="78793100"/>
      </c:scatterChart>
      <c:valAx>
        <c:axId val="6600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100"/>
        <c:crossesAt val="0"/>
        <c:crossBetween val="midCat"/>
      </c:valAx>
      <c:valAx>
        <c:axId val="7879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59507"/>
        <c:axId val="51280852"/>
      </c:scatterChart>
      <c:valAx>
        <c:axId val="9465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52"/>
        <c:crossesAt val="0"/>
        <c:crossBetween val="midCat"/>
      </c:valAx>
      <c:valAx>
        <c:axId val="5128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