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07614"/>
        <c:axId val="21296954"/>
      </c:scatterChart>
      <c:valAx>
        <c:axId val="5040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954"/>
        <c:crossesAt val="0"/>
        <c:crossBetween val="midCat"/>
      </c:valAx>
      <c:valAx>
        <c:axId val="2129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22670"/>
        <c:axId val="28734658"/>
      </c:scatterChart>
      <c:valAx>
        <c:axId val="5362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658"/>
        <c:crossesAt val="0"/>
        <c:crossBetween val="midCat"/>
      </c:valAx>
      <c:valAx>
        <c:axId val="2873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02544"/>
        <c:axId val="68927333"/>
      </c:scatterChart>
      <c:valAx>
        <c:axId val="4490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333"/>
        <c:crossesAt val="0"/>
        <c:crossBetween val="midCat"/>
      </c:valAx>
      <c:valAx>
        <c:axId val="6892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0129"/>
        <c:axId val="29014559"/>
      </c:scatterChart>
      <c:valAx>
        <c:axId val="8755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559"/>
        <c:crossesAt val="0"/>
        <c:crossBetween val="midCat"/>
      </c:valAx>
      <c:valAx>
        <c:axId val="2901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