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4354"/>
        <c:axId val="2136525"/>
      </c:scatterChart>
      <c:valAx>
        <c:axId val="359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25"/>
        <c:crossesAt val="0"/>
        <c:crossBetween val="midCat"/>
      </c:valAx>
      <c:valAx>
        <c:axId val="213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53375"/>
        <c:axId val="79816489"/>
      </c:scatterChart>
      <c:valAx>
        <c:axId val="5615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489"/>
        <c:crossesAt val="0"/>
        <c:crossBetween val="midCat"/>
      </c:valAx>
      <c:valAx>
        <c:axId val="7981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39885"/>
        <c:axId val="6147181"/>
      </c:scatterChart>
      <c:valAx>
        <c:axId val="4723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81"/>
        <c:crossesAt val="0"/>
        <c:crossBetween val="midCat"/>
      </c:valAx>
      <c:valAx>
        <c:axId val="614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5566"/>
        <c:axId val="58348656"/>
      </c:scatterChart>
      <c:valAx>
        <c:axId val="427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656"/>
        <c:crossesAt val="0"/>
        <c:crossBetween val="midCat"/>
      </c:valAx>
      <c:valAx>
        <c:axId val="5834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